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11 May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7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7_M11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407941</v>
      </c>
      <c r="G8" s="11" t="n">
        <v>102441</v>
      </c>
      <c r="H8" s="11" t="n">
        <v>738572</v>
      </c>
      <c r="I8" s="11" t="n">
        <v>570316</v>
      </c>
      <c r="J8" s="11" t="n">
        <v>485179</v>
      </c>
      <c r="K8" s="11" t="n">
        <v>472290</v>
      </c>
      <c r="L8" s="11" t="n">
        <v>443944</v>
      </c>
      <c r="M8" s="11" t="n">
        <v>457866</v>
      </c>
      <c r="N8" s="11" t="n">
        <v>2882570</v>
      </c>
      <c r="O8" s="11" t="n">
        <v>426122</v>
      </c>
      <c r="P8" s="11" t="n">
        <v>43298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7385</v>
      </c>
      <c r="G15" s="11" t="n">
        <v>9517</v>
      </c>
      <c r="H15" s="11" t="n">
        <v>7665</v>
      </c>
      <c r="I15" s="11" t="n">
        <v>7457</v>
      </c>
      <c r="J15" s="11" t="n">
        <v>11296</v>
      </c>
      <c r="K15" s="11" t="n">
        <v>7574</v>
      </c>
      <c r="L15" s="11" t="n">
        <v>7574</v>
      </c>
      <c r="M15" s="11" t="n">
        <v>7574</v>
      </c>
      <c r="N15" s="11" t="n">
        <v>7733</v>
      </c>
      <c r="O15" s="11" t="n">
        <v>13573</v>
      </c>
      <c r="P15" s="11" t="n">
        <v>10991.63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494715</v>
      </c>
      <c r="G16" s="11" t="n">
        <v>426471</v>
      </c>
      <c r="H16" s="11" t="n">
        <v>426471</v>
      </c>
      <c r="I16" s="11" t="n">
        <v>497987</v>
      </c>
      <c r="J16" s="11" t="n">
        <v>370130</v>
      </c>
      <c r="K16" s="11" t="n">
        <v>945671</v>
      </c>
      <c r="L16" s="11" t="n">
        <v>495828</v>
      </c>
      <c r="M16" s="11" t="n">
        <v>935370.46</v>
      </c>
      <c r="N16" s="11" t="n">
        <v>818446</v>
      </c>
      <c r="O16" s="11" t="n">
        <f aca="false">733382+4548659</f>
        <v>5282041</v>
      </c>
      <c r="P16" s="11" t="n">
        <v>728793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3600</v>
      </c>
      <c r="G19" s="11" t="n">
        <v>300</v>
      </c>
      <c r="H19" s="11" t="n">
        <v>4000</v>
      </c>
      <c r="I19" s="11" t="n">
        <v>3500</v>
      </c>
      <c r="J19" s="11" t="n">
        <v>6800</v>
      </c>
      <c r="K19" s="11" t="n">
        <v>2150</v>
      </c>
      <c r="L19" s="11" t="n">
        <v>2500</v>
      </c>
      <c r="M19" s="11" t="n">
        <v>2350</v>
      </c>
      <c r="N19" s="11" t="n">
        <v>3600</v>
      </c>
      <c r="O19" s="11" t="n">
        <v>4600</v>
      </c>
      <c r="P19" s="11" t="n">
        <v>695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347717</v>
      </c>
      <c r="G21" s="11" t="n">
        <v>439363</v>
      </c>
      <c r="H21" s="11" t="n">
        <v>479953</v>
      </c>
      <c r="I21" s="11" t="n">
        <v>386060.32</v>
      </c>
      <c r="J21" s="11" t="n">
        <v>726278</v>
      </c>
      <c r="K21" s="11" t="n">
        <v>439770</v>
      </c>
      <c r="L21" s="11" t="n">
        <v>510994</v>
      </c>
      <c r="M21" s="11" t="n">
        <f aca="false">430940-158021</f>
        <v>272919</v>
      </c>
      <c r="N21" s="11" t="n">
        <v>419378.87</v>
      </c>
      <c r="O21" s="11" t="n">
        <v>354662</v>
      </c>
      <c r="P21" s="11" t="n">
        <v>507782.46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3801000</v>
      </c>
      <c r="G22" s="11" t="n">
        <v>2001000</v>
      </c>
      <c r="H22" s="11" t="n">
        <v>0</v>
      </c>
      <c r="I22" s="11" t="n">
        <v>0</v>
      </c>
      <c r="J22" s="11" t="n">
        <v>677000</v>
      </c>
      <c r="K22" s="11" t="n">
        <v>62761000</v>
      </c>
      <c r="L22" s="11" t="n">
        <v>0</v>
      </c>
      <c r="M22" s="11" t="n">
        <v>0</v>
      </c>
      <c r="N22" s="11" t="n">
        <v>5889650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f aca="false">3991+3350</f>
        <v>7341</v>
      </c>
      <c r="G23" s="11" t="n">
        <f aca="false">375563+53000</f>
        <v>428563</v>
      </c>
      <c r="H23" s="11" t="n">
        <v>120803</v>
      </c>
      <c r="I23" s="11" t="n">
        <f aca="false">120447+2969615+1900340</f>
        <v>4990402</v>
      </c>
      <c r="J23" s="11" t="n">
        <v>63294</v>
      </c>
      <c r="K23" s="11" t="n">
        <f aca="false">378535+362517</f>
        <v>741052</v>
      </c>
      <c r="L23" s="11" t="n">
        <f aca="false">9212913-12000</f>
        <v>9200913</v>
      </c>
      <c r="M23" s="11" t="n">
        <v>145133</v>
      </c>
      <c r="N23" s="11" t="n">
        <v>1571480</v>
      </c>
      <c r="O23" s="11" t="n">
        <f aca="false">1736634+1018706</f>
        <v>2755340</v>
      </c>
      <c r="P23" s="11" t="n">
        <v>50658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5069699</v>
      </c>
      <c r="G24" s="13" t="n">
        <f aca="false">SUM(G8:G23)</f>
        <v>3407655</v>
      </c>
      <c r="H24" s="13" t="n">
        <f aca="false">SUM(H8:H23)</f>
        <v>1777464</v>
      </c>
      <c r="I24" s="13" t="n">
        <f aca="false">SUM(I8:I23)</f>
        <v>6455722.32</v>
      </c>
      <c r="J24" s="13" t="n">
        <f aca="false">SUM(J8:J23)</f>
        <v>2339977</v>
      </c>
      <c r="K24" s="13" t="n">
        <f aca="false">SUM(K8:K23)</f>
        <v>65369507</v>
      </c>
      <c r="L24" s="13" t="n">
        <f aca="false">SUM(L8:L23)</f>
        <v>10661753</v>
      </c>
      <c r="M24" s="13" t="n">
        <f aca="false">SUM(M8:M23)</f>
        <v>1821212.46</v>
      </c>
      <c r="N24" s="13" t="n">
        <f aca="false">SUM(N8:N23)</f>
        <v>64599707.87</v>
      </c>
      <c r="O24" s="13" t="n">
        <f aca="false">SUM(O8:O23)</f>
        <v>8836338</v>
      </c>
      <c r="P24" s="13" t="n">
        <f aca="false">SUM(P8:P23)</f>
        <v>1738155.09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2898000</v>
      </c>
      <c r="G26" s="11" t="n">
        <v>0</v>
      </c>
      <c r="H26" s="11" t="n">
        <v>1750000</v>
      </c>
      <c r="I26" s="11" t="n">
        <v>0</v>
      </c>
      <c r="J26" s="11" t="n">
        <v>1750000</v>
      </c>
      <c r="K26" s="11" t="n">
        <v>24117000</v>
      </c>
      <c r="L26" s="11" t="n">
        <v>0</v>
      </c>
      <c r="M26" s="11" t="n">
        <v>0</v>
      </c>
      <c r="N26" s="11" t="n">
        <v>4369500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1110940</v>
      </c>
      <c r="N28" s="11" t="n">
        <v>0</v>
      </c>
      <c r="O28" s="11" t="n">
        <v>0</v>
      </c>
      <c r="P28" s="11" t="n">
        <v>15894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7967699</v>
      </c>
      <c r="G35" s="13" t="n">
        <f aca="false">SUM(G26:G34)+G24</f>
        <v>3407655</v>
      </c>
      <c r="H35" s="13" t="n">
        <f aca="false">SUM(H26:H34)+H24</f>
        <v>3527464</v>
      </c>
      <c r="I35" s="13" t="n">
        <f aca="false">SUM(I26:I34)+I24</f>
        <v>6455722.32</v>
      </c>
      <c r="J35" s="13" t="n">
        <f aca="false">SUM(J26:J34)+J24</f>
        <v>4089977</v>
      </c>
      <c r="K35" s="13" t="n">
        <f aca="false">SUM(K26:K34)+K24</f>
        <v>89486507</v>
      </c>
      <c r="L35" s="13" t="n">
        <f aca="false">SUM(L26:L34)+L24</f>
        <v>10661753</v>
      </c>
      <c r="M35" s="13" t="n">
        <f aca="false">SUM(M26:M34)+M24</f>
        <v>2932152.46</v>
      </c>
      <c r="N35" s="13" t="n">
        <f aca="false">SUM(N26:N34)+N24</f>
        <v>108294707.87</v>
      </c>
      <c r="O35" s="13" t="n">
        <f aca="false">SUM(O26:O34)+O24</f>
        <v>8836338</v>
      </c>
      <c r="P35" s="13" t="n">
        <f aca="false">SUM(P26:P34)+P24</f>
        <v>1754049.09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4350117.69263648</v>
      </c>
      <c r="G37" s="11" t="n">
        <v>4374513</v>
      </c>
      <c r="H37" s="11" t="n">
        <v>4380666</v>
      </c>
      <c r="I37" s="11" t="n">
        <v>4305986</v>
      </c>
      <c r="J37" s="11" t="n">
        <f aca="false">4293305+188659</f>
        <v>4481964</v>
      </c>
      <c r="K37" s="11" t="n">
        <v>4960409</v>
      </c>
      <c r="L37" s="11" t="n">
        <v>5012231</v>
      </c>
      <c r="M37" s="11" t="n">
        <v>4695571</v>
      </c>
      <c r="N37" s="11" t="n">
        <v>5070118</v>
      </c>
      <c r="O37" s="11" t="n">
        <v>4473964</v>
      </c>
      <c r="P37" s="11" t="n">
        <v>4654993.61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646923.32</v>
      </c>
      <c r="G38" s="11" t="n">
        <v>1100757</v>
      </c>
      <c r="H38" s="11" t="n">
        <v>2065020</v>
      </c>
      <c r="I38" s="11" t="n">
        <v>1610299</v>
      </c>
      <c r="J38" s="11" t="n">
        <v>1624960.93</v>
      </c>
      <c r="K38" s="11" t="n">
        <v>1614333</v>
      </c>
      <c r="L38" s="11" t="n">
        <v>1603896</v>
      </c>
      <c r="M38" s="11" t="n">
        <v>1615123</v>
      </c>
      <c r="N38" s="11" t="n">
        <v>1702830</v>
      </c>
      <c r="O38" s="11" t="n">
        <v>1663524</v>
      </c>
      <c r="P38" s="11" t="n">
        <v>1673358.37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314330</v>
      </c>
      <c r="G44" s="11" t="n">
        <v>1138646</v>
      </c>
      <c r="H44" s="11" t="n">
        <v>1897515</v>
      </c>
      <c r="I44" s="11" t="n">
        <v>5731909</v>
      </c>
      <c r="J44" s="11" t="n">
        <f aca="false">3177086</f>
        <v>3177086</v>
      </c>
      <c r="K44" s="11" t="n">
        <v>1342439</v>
      </c>
      <c r="L44" s="11" t="n">
        <v>4211527</v>
      </c>
      <c r="M44" s="11" t="n">
        <v>2079793</v>
      </c>
      <c r="N44" s="11" t="n">
        <v>1273238</v>
      </c>
      <c r="O44" s="11" t="n">
        <v>9929702</v>
      </c>
      <c r="P44" s="11" t="n">
        <v>8027098.75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4700823</v>
      </c>
      <c r="G47" s="11" t="n">
        <v>2254260</v>
      </c>
      <c r="H47" s="11" t="n">
        <f aca="false">7619571+6947004+644168</f>
        <v>15210743</v>
      </c>
      <c r="I47" s="11" t="n">
        <v>3102657</v>
      </c>
      <c r="J47" s="11" t="n">
        <f aca="false">8635844+2346426</f>
        <v>10982270</v>
      </c>
      <c r="K47" s="11" t="n">
        <v>5356669</v>
      </c>
      <c r="L47" s="11" t="n">
        <v>5393624</v>
      </c>
      <c r="M47" s="11" t="n">
        <f aca="false">8922546-2923029</f>
        <v>5999517</v>
      </c>
      <c r="N47" s="11" t="n">
        <f aca="false">9664980+5835091</f>
        <v>15500071</v>
      </c>
      <c r="O47" s="11" t="n">
        <v>5796409</v>
      </c>
      <c r="P47" s="11" t="n">
        <f aca="false">3458122+10013198</f>
        <v>1347132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2012194.0126365</v>
      </c>
      <c r="G48" s="13" t="n">
        <f aca="false">SUM(G37:G47)</f>
        <v>8868176</v>
      </c>
      <c r="H48" s="13" t="n">
        <f aca="false">SUM(H37:H47)</f>
        <v>23553944</v>
      </c>
      <c r="I48" s="13" t="n">
        <f aca="false">SUM(I37:I47)</f>
        <v>14750851</v>
      </c>
      <c r="J48" s="13" t="n">
        <f aca="false">SUM(J37:J47)</f>
        <v>20266280.93</v>
      </c>
      <c r="K48" s="13" t="n">
        <f aca="false">SUM(K37:K47)</f>
        <v>13273850</v>
      </c>
      <c r="L48" s="13" t="n">
        <f aca="false">SUM(L37:L47)</f>
        <v>16221278</v>
      </c>
      <c r="M48" s="13" t="n">
        <f aca="false">SUM(M37:M47)</f>
        <v>14390004</v>
      </c>
      <c r="N48" s="13" t="n">
        <f aca="false">SUM(N37:N47)</f>
        <v>23546257</v>
      </c>
      <c r="O48" s="13" t="n">
        <f aca="false">SUM(O37:O47)</f>
        <v>21863599</v>
      </c>
      <c r="P48" s="13" t="n">
        <f aca="false">SUM(P37:P47)</f>
        <v>27826770.73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11401197.15</v>
      </c>
      <c r="G50" s="11" t="n">
        <v>11595907</v>
      </c>
      <c r="H50" s="11" t="n">
        <f aca="false">16298766</f>
        <v>16298766</v>
      </c>
      <c r="I50" s="11" t="n">
        <f aca="false">10010897-6377905</f>
        <v>3632992</v>
      </c>
      <c r="J50" s="11" t="n">
        <v>18987226</v>
      </c>
      <c r="K50" s="11" t="n">
        <v>17507100</v>
      </c>
      <c r="L50" s="11" t="n">
        <v>2035564</v>
      </c>
      <c r="M50" s="11" t="n">
        <v>12986941</v>
      </c>
      <c r="N50" s="11" t="n">
        <v>20524029</v>
      </c>
      <c r="O50" s="11" t="n">
        <v>7029143</v>
      </c>
      <c r="P50" s="11" t="n">
        <v>762619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3413391.1626365</v>
      </c>
      <c r="G53" s="13" t="n">
        <f aca="false">SUM(G50:G52)+G48</f>
        <v>20464083</v>
      </c>
      <c r="H53" s="13" t="n">
        <f aca="false">SUM(H50:H52)+H48</f>
        <v>39852710</v>
      </c>
      <c r="I53" s="13" t="n">
        <f aca="false">SUM(I50:I52)+I48</f>
        <v>18383843</v>
      </c>
      <c r="J53" s="13" t="n">
        <f aca="false">SUM(J50:J52)+J48</f>
        <v>39253506.93</v>
      </c>
      <c r="K53" s="13" t="n">
        <f aca="false">SUM(K50:K52)+K48</f>
        <v>30780950</v>
      </c>
      <c r="L53" s="13" t="n">
        <f aca="false">SUM(L50:L52)+L48</f>
        <v>18256842</v>
      </c>
      <c r="M53" s="13" t="n">
        <f aca="false">SUM(M50:M52)+M48</f>
        <v>27376945</v>
      </c>
      <c r="N53" s="13" t="n">
        <f aca="false">SUM(N50:N52)+N48</f>
        <v>44070286</v>
      </c>
      <c r="O53" s="13" t="n">
        <f aca="false">SUM(O50:O52)+O48</f>
        <v>28892742</v>
      </c>
      <c r="P53" s="13" t="n">
        <f aca="false">SUM(P50:P52)+P48</f>
        <v>35452960.73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4554307.8373635</v>
      </c>
      <c r="G54" s="13" t="n">
        <f aca="false">+G35-G53</f>
        <v>-17056428</v>
      </c>
      <c r="H54" s="13" t="n">
        <f aca="false">+H35-H53</f>
        <v>-36325246</v>
      </c>
      <c r="I54" s="13" t="n">
        <f aca="false">+I35-I53</f>
        <v>-11928120.68</v>
      </c>
      <c r="J54" s="13" t="n">
        <f aca="false">+J35-J53</f>
        <v>-35163529.93</v>
      </c>
      <c r="K54" s="13" t="n">
        <f aca="false">+K35-K53</f>
        <v>58705557</v>
      </c>
      <c r="L54" s="13" t="n">
        <f aca="false">+L35-L53</f>
        <v>-7595089</v>
      </c>
      <c r="M54" s="13" t="n">
        <f aca="false">+M35-M53</f>
        <v>-24444792.54</v>
      </c>
      <c r="N54" s="13" t="n">
        <f aca="false">+N35-N53</f>
        <v>64224421.87</v>
      </c>
      <c r="O54" s="13" t="n">
        <f aca="false">+O35-O53</f>
        <v>-20056404</v>
      </c>
      <c r="P54" s="13" t="n">
        <f aca="false">+P35-P53</f>
        <v>-33698911.64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96411918</v>
      </c>
      <c r="G55" s="13" t="n">
        <f aca="false">+F56</f>
        <v>190966225.837364</v>
      </c>
      <c r="H55" s="13" t="n">
        <f aca="false">+G56</f>
        <v>173909797.837364</v>
      </c>
      <c r="I55" s="13" t="n">
        <f aca="false">+H56</f>
        <v>137584551.837364</v>
      </c>
      <c r="J55" s="13" t="n">
        <f aca="false">+I56</f>
        <v>125656431.157364</v>
      </c>
      <c r="K55" s="13" t="n">
        <f aca="false">+J56</f>
        <v>90492901.2273635</v>
      </c>
      <c r="L55" s="13" t="n">
        <f aca="false">+K56</f>
        <v>149198458.227364</v>
      </c>
      <c r="M55" s="13" t="n">
        <f aca="false">+L56</f>
        <v>141603369.227364</v>
      </c>
      <c r="N55" s="13" t="n">
        <f aca="false">+M56</f>
        <v>117158576.687364</v>
      </c>
      <c r="O55" s="13" t="n">
        <f aca="false">+N56</f>
        <v>181382998.557364</v>
      </c>
      <c r="P55" s="13" t="n">
        <f aca="false">+O56</f>
        <v>161326594.557364</v>
      </c>
      <c r="Q55" s="13" t="n">
        <f aca="false">+P56</f>
        <v>127627682.917364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190966225.837364</v>
      </c>
      <c r="G56" s="13" t="n">
        <f aca="false">+G54+G55</f>
        <v>173909797.837364</v>
      </c>
      <c r="H56" s="13" t="n">
        <f aca="false">+H54+H55</f>
        <v>137584551.837364</v>
      </c>
      <c r="I56" s="13" t="n">
        <f aca="false">+I54+I55</f>
        <v>125656431.157364</v>
      </c>
      <c r="J56" s="13" t="n">
        <f aca="false">+J54+J55</f>
        <v>90492901.2273635</v>
      </c>
      <c r="K56" s="13" t="n">
        <f aca="false">+K54+K55</f>
        <v>149198458.227364</v>
      </c>
      <c r="L56" s="13" t="n">
        <f aca="false">+L54+L55</f>
        <v>141603369.227364</v>
      </c>
      <c r="M56" s="13" t="n">
        <f aca="false">+M54+M55</f>
        <v>117158576.687364</v>
      </c>
      <c r="N56" s="13" t="n">
        <f aca="false">+N54+N55</f>
        <v>181382998.557364</v>
      </c>
      <c r="O56" s="13" t="n">
        <f aca="false">+O54+O55</f>
        <v>161326594.557364</v>
      </c>
      <c r="P56" s="13" t="n">
        <f aca="false">+P54+P55</f>
        <v>127627682.917364</v>
      </c>
      <c r="Q56" s="13" t="n">
        <f aca="false">+Q54+Q55</f>
        <v>127627682.917364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/>
  <dc:description/>
  <dc:language>en-US</dc:language>
  <cp:lastModifiedBy>Hendrick Nkadimeng</cp:lastModifiedBy>
  <dcterms:modified xsi:type="dcterms:W3CDTF">2017-06-12T19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